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INTERNATIONAL CERAMIC INDUSTRIES</t>
  </si>
  <si>
    <t xml:space="preserve">الدولية للصناعات الخزف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96</v>
      </c>
      <c r="F6" s="16" t="n">
        <v>0.52</v>
      </c>
      <c r="G6" s="16" t="n">
        <v>0.3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3888192</v>
      </c>
      <c r="F7" s="18" t="n">
        <v>1197307</v>
      </c>
      <c r="G7" s="18" t="n">
        <v>417008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4378841</v>
      </c>
      <c r="F8" s="18" t="n">
        <v>2603367</v>
      </c>
      <c r="G8" s="18" t="n">
        <v>1268473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5640</v>
      </c>
      <c r="F9" s="18" t="n">
        <v>1932</v>
      </c>
      <c r="G9" s="18" t="n">
        <v>1038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840000</v>
      </c>
      <c r="F11" s="18" t="n">
        <v>2080000</v>
      </c>
      <c r="G11" s="18" t="n">
        <v>128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5450</v>
      </c>
      <c r="F16" s="29" t="n">
        <v>401345</v>
      </c>
      <c r="G16" s="29" t="n">
        <v>2287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669015</v>
      </c>
      <c r="F17" s="31" t="n">
        <v>527550</v>
      </c>
      <c r="G17" s="31" t="n">
        <v>636474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718599</v>
      </c>
      <c r="F19" s="31" t="n">
        <v>1637892</v>
      </c>
      <c r="G19" s="31" t="n">
        <v>2433033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3650266</v>
      </c>
      <c r="F20" s="31" t="n">
        <v>4386111</v>
      </c>
      <c r="G20" s="31" t="n">
        <v>3474486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3320662</v>
      </c>
      <c r="F22" s="31" t="n">
        <v>3741309</v>
      </c>
      <c r="G22" s="31" t="n">
        <v>4216808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440571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3761233</v>
      </c>
      <c r="F24" s="31" t="n">
        <v>3741309</v>
      </c>
      <c r="G24" s="31" t="n">
        <v>4216808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94575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7411499</v>
      </c>
      <c r="F26" s="35" t="n">
        <v>8127420</v>
      </c>
      <c r="G26" s="35" t="n">
        <v>7785869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395822</v>
      </c>
      <c r="F30" s="29" t="n">
        <v>437298</v>
      </c>
      <c r="G30" s="29" t="n">
        <v>261238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479074</v>
      </c>
      <c r="F31" s="31" t="n">
        <v>667801</v>
      </c>
      <c r="G31" s="31" t="n">
        <v>948287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198510</v>
      </c>
      <c r="F32" s="31" t="n">
        <v>780115</v>
      </c>
      <c r="G32" s="31" t="n">
        <v>2200954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417574</v>
      </c>
      <c r="F34" s="31" t="n">
        <v>2369948</v>
      </c>
      <c r="G34" s="31" t="n">
        <v>3738575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1719858</v>
      </c>
      <c r="F35" s="31" t="n">
        <v>2000000</v>
      </c>
      <c r="G35" s="31" t="n">
        <v>113829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3137432</v>
      </c>
      <c r="F38" s="35" t="n">
        <v>4369948</v>
      </c>
      <c r="G38" s="35" t="n">
        <v>4876865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4000000</v>
      </c>
      <c r="F41" s="29" t="n">
        <v>4000000</v>
      </c>
      <c r="G41" s="29" t="n">
        <v>4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4000000</v>
      </c>
      <c r="F42" s="31" t="n">
        <v>4000000</v>
      </c>
      <c r="G42" s="31" t="n">
        <v>4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4000000</v>
      </c>
      <c r="F43" s="31" t="n">
        <v>4000000</v>
      </c>
      <c r="G43" s="31" t="n">
        <v>4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55337</v>
      </c>
      <c r="F44" s="31" t="n">
        <v>102146</v>
      </c>
      <c r="G44" s="31" t="n">
        <v>15568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118730</v>
      </c>
      <c r="F52" s="31" t="n">
        <v>-344674</v>
      </c>
      <c r="G52" s="31" t="n">
        <v>-1106564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4274067</v>
      </c>
      <c r="F53" s="31" t="n">
        <v>3757472</v>
      </c>
      <c r="G53" s="31" t="n">
        <v>2909004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7411499</v>
      </c>
      <c r="F54" s="46" t="n">
        <v>8127420</v>
      </c>
      <c r="G54" s="35" t="n">
        <v>7785869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3848371</v>
      </c>
      <c r="F58" s="29" t="n">
        <v>4816422</v>
      </c>
      <c r="G58" s="29" t="n">
        <v>2380870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672546</v>
      </c>
      <c r="F59" s="31" t="n">
        <v>3517866</v>
      </c>
      <c r="G59" s="31" t="n">
        <v>1925953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175825</v>
      </c>
      <c r="F60" s="31" t="n">
        <v>1298556</v>
      </c>
      <c r="G60" s="31" t="n">
        <v>454917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32921</v>
      </c>
      <c r="F61" s="31" t="n">
        <v>133170</v>
      </c>
      <c r="G61" s="31" t="n">
        <v>119320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55344</v>
      </c>
      <c r="F62" s="31" t="n">
        <v>215724</v>
      </c>
      <c r="G62" s="31" t="n">
        <v>71129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525881</v>
      </c>
      <c r="F63" s="31" t="n">
        <v>574120</v>
      </c>
      <c r="G63" s="31" t="n">
        <v>504605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70000</v>
      </c>
      <c r="F64" s="31" t="n">
        <v>30000</v>
      </c>
      <c r="G64" s="31" t="n">
        <v>3000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817560</v>
      </c>
      <c r="F65" s="31" t="n">
        <v>919662</v>
      </c>
      <c r="G65" s="31" t="n">
        <v>234468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843</v>
      </c>
      <c r="F66" s="31" t="n">
        <v>471325</v>
      </c>
      <c r="G66" s="31" t="n">
        <v>1064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819403</v>
      </c>
      <c r="F69" s="31" t="n">
        <v>1390987</v>
      </c>
      <c r="G69" s="31" t="n">
        <v>235532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87489</v>
      </c>
      <c r="F70" s="31" t="n">
        <v>525203</v>
      </c>
      <c r="G70" s="31" t="n">
        <v>568548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531914</v>
      </c>
      <c r="F71" s="31" t="n">
        <v>865784</v>
      </c>
      <c r="G71" s="31" t="n">
        <v>-333016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5319</v>
      </c>
      <c r="F74" s="31" t="n">
        <v>17316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16595</v>
      </c>
      <c r="F75" s="35" t="n">
        <v>848468</v>
      </c>
      <c r="G75" s="35" t="n">
        <v>-333016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401345</v>
      </c>
      <c r="F79" s="29" t="n">
        <v>2287</v>
      </c>
      <c r="G79" s="29" t="n">
        <v>1080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293796</v>
      </c>
      <c r="F80" s="31" t="n">
        <v>1121164</v>
      </c>
      <c r="G80" s="31" t="n">
        <v>-37783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475805</v>
      </c>
      <c r="F81" s="31" t="n">
        <v>-4045</v>
      </c>
      <c r="G81" s="31" t="n">
        <v>-35541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213886</v>
      </c>
      <c r="F82" s="31" t="n">
        <v>-718061</v>
      </c>
      <c r="G82" s="31" t="n">
        <v>74531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5450</v>
      </c>
      <c r="F83" s="35" t="n">
        <v>401345</v>
      </c>
      <c r="G83" s="50" t="n">
        <v>2287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09.471025</v>
      </c>
      <c r="F87" s="13" t="n">
        <f aca="false">+F8*100/F10</f>
        <v>65.084175</v>
      </c>
      <c r="G87" s="13" t="n">
        <f aca="false">+G8*100/G10</f>
        <v>31.711825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2914875</v>
      </c>
      <c r="F88" s="16" t="n">
        <f aca="false">+F75/F10</f>
        <v>0.212117</v>
      </c>
      <c r="G88" s="16" t="n">
        <f aca="false">+G75/G10</f>
        <v>-0.083254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06851675</v>
      </c>
      <c r="F90" s="16" t="n">
        <f aca="false">+F53/F10</f>
        <v>0.939368</v>
      </c>
      <c r="G90" s="16" t="n">
        <f aca="false">+G53/G10</f>
        <v>0.727251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7.43328913365402</v>
      </c>
      <c r="F91" s="16" t="n">
        <f aca="false">+F11/F75</f>
        <v>2.45147725076255</v>
      </c>
      <c r="G91" s="16" t="n">
        <f aca="false">+G11/G75</f>
        <v>-3.84365916352367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898441694994487</v>
      </c>
      <c r="F94" s="52" t="n">
        <f aca="false">+F11/F53</f>
        <v>0.553563672596895</v>
      </c>
      <c r="G94" s="52" t="n">
        <f aca="false">+G11/G53</f>
        <v>0.440013145392719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30.5538369351604</v>
      </c>
      <c r="F96" s="57" t="n">
        <f aca="false">+F60*100/F58</f>
        <v>26.9610096457495</v>
      </c>
      <c r="G96" s="57" t="n">
        <f aca="false">+G60*100/G58</f>
        <v>19.1071751082587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21.292203896142</v>
      </c>
      <c r="F97" s="58" t="n">
        <f aca="false">+F69*100/F58</f>
        <v>28.8800898260161</v>
      </c>
      <c r="G97" s="58" t="n">
        <f aca="false">+G69*100/G58</f>
        <v>9.89268628694553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3.4237317555922</v>
      </c>
      <c r="F98" s="58" t="n">
        <f aca="false">+F75*100/F58</f>
        <v>17.6161474222981</v>
      </c>
      <c r="G98" s="58" t="n">
        <f aca="false">+G75*100/G58</f>
        <v>-13.9871559555961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6.97018241519023</v>
      </c>
      <c r="F99" s="58" t="n">
        <f aca="false">+F75*100/F26</f>
        <v>10.4395736900517</v>
      </c>
      <c r="G99" s="58" t="n">
        <f aca="false">+G75*100/G26</f>
        <v>-4.27718473043921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2.086731443377</v>
      </c>
      <c r="F100" s="59" t="n">
        <f aca="false">+F75*100/F53</f>
        <v>22.5808202961991</v>
      </c>
      <c r="G100" s="59" t="n">
        <f aca="false">+G75*100/G53</f>
        <v>-11.4477670020392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42.3319493128178</v>
      </c>
      <c r="F102" s="13" t="n">
        <f aca="false">+F38*100/F26</f>
        <v>53.7679608042897</v>
      </c>
      <c r="G102" s="13" t="n">
        <f aca="false">+G38*100/G26</f>
        <v>62.6373883249256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57.6680506871822</v>
      </c>
      <c r="F103" s="16" t="n">
        <f aca="false">+F53*100/F26</f>
        <v>46.2320391957103</v>
      </c>
      <c r="G103" s="16" t="n">
        <f aca="false">+G53*100/G26</f>
        <v>37.3626116750744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2.85020644268129</v>
      </c>
      <c r="F104" s="52" t="n">
        <f aca="false">+F69/F70</f>
        <v>2.6484749706304</v>
      </c>
      <c r="G104" s="52" t="n">
        <f aca="false">+G69/G70</f>
        <v>0.414269331701105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19243273189405</v>
      </c>
      <c r="F106" s="13" t="n">
        <f aca="false">+F58/F26</f>
        <v>0.592613892231483</v>
      </c>
      <c r="G106" s="13" t="n">
        <f aca="false">+G58/G26</f>
        <v>0.305793739915223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02316740281711</v>
      </c>
      <c r="F107" s="16" t="n">
        <f aca="false">+F58/F24</f>
        <v>1.28736279200676</v>
      </c>
      <c r="G107" s="16" t="n">
        <f aca="false">+G58/G24</f>
        <v>0.564614276960203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72364616346545</v>
      </c>
      <c r="F108" s="52" t="n">
        <f aca="false">+F58/F111</f>
        <v>2.38890506372749</v>
      </c>
      <c r="G108" s="52" t="n">
        <f aca="false">+G58/G111</f>
        <v>-9.01540768453059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57500913532556</v>
      </c>
      <c r="F110" s="13" t="n">
        <f aca="false">+F20/F34</f>
        <v>1.85072035335796</v>
      </c>
      <c r="G110" s="13" t="n">
        <f aca="false">+G20/G34</f>
        <v>0.929361053342517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2232692</v>
      </c>
      <c r="F111" s="64" t="n">
        <f aca="false">+F20-F34</f>
        <v>2016163</v>
      </c>
      <c r="G111" s="46" t="n">
        <f aca="false">+G20-G34</f>
        <v>-264089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04:09Z</dcterms:modified>
  <cp:revision>0</cp:revision>
  <dc:subject/>
  <dc:title/>
</cp:coreProperties>
</file>